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GECOM_anexoII_2533" sheetId="1" state="visible" r:id="rId2"/>
  </sheets>
  <definedNames>
    <definedName function="false" hidden="true" localSheetId="0" name="_xlnm._FilterDatabase" vbProcedure="false">SIGECOM_anexoII_2533!$A$1:$K$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91">
  <si>
    <t xml:space="preserve">Lote</t>
  </si>
  <si>
    <t xml:space="preserve">Item</t>
  </si>
  <si>
    <t xml:space="preserve">Unidade</t>
  </si>
  <si>
    <t xml:space="preserve">Id Material</t>
  </si>
  <si>
    <t xml:space="preserve">CIASC</t>
  </si>
  <si>
    <t xml:space="preserve">Empresa Vencedora</t>
  </si>
  <si>
    <t xml:space="preserve">Material</t>
  </si>
  <si>
    <t xml:space="preserve">Marca</t>
  </si>
  <si>
    <t xml:space="preserve">Qtda Total</t>
  </si>
  <si>
    <t xml:space="preserve">Valor Médio</t>
  </si>
  <si>
    <t xml:space="preserve">Total Item</t>
  </si>
  <si>
    <t xml:space="preserve">PECA</t>
  </si>
  <si>
    <t xml:space="preserve">02907-6-010</t>
  </si>
  <si>
    <t xml:space="preserve">ARAÇÁ MATERIAL PUBLICITARIO EIRELLI</t>
  </si>
  <si>
    <t xml:space="preserve">TOALHA DE MESA, REDONDA, Toalha de mesa redonda, medindo aproximadamente 178cm diâmetro. Composição 59% algodão e 41% poliéster, permitindo variação de 5%. Cores da toalha a escolher: branca, vermelha ou verde.</t>
  </si>
  <si>
    <t xml:space="preserve">Araça</t>
  </si>
  <si>
    <t xml:space="preserve">02907-6-002</t>
  </si>
  <si>
    <t xml:space="preserve">TOALHA DE MESA, TECIDO 100% ALGODAO,LISO,RESIST.A LAVAGEM IND.,COR BRANCA, Toalha de mesa retangular, medindo aproximadamente 1,60mX2,70m. Composição 53% algodão, 47% poliéster. Cores da toalha a escolher: branca, vermelha ou verde.</t>
  </si>
  <si>
    <t xml:space="preserve">01187-8-006</t>
  </si>
  <si>
    <t xml:space="preserve">GESSIKA FERNANDA GOEDERT CLOQUE 09613576908</t>
  </si>
  <si>
    <t xml:space="preserve">TOALHA DE ROSTO, MEDINDO 45 X 75 CM, Toalha de rosto, dupla face, em tecido 100% algodão, pré-lavada e pré-encolhida, gramatura de, no mínimo, 500gr/m², medindo, no mínimo, 45x75cm. Logomarca a ser definida e impressa em uma das pontas nas dimensões de 14x13cm aproximadamente. Cores da toalha a escolher: branca, vermelha ou verde.</t>
  </si>
  <si>
    <t xml:space="preserve">Própria</t>
  </si>
  <si>
    <t xml:space="preserve">03102-0-070</t>
  </si>
  <si>
    <t xml:space="preserve">FS INDÚSTRIA E COMÉRCIO DE UNIFORMES LTDA</t>
  </si>
  <si>
    <t xml:space="preserve">CAMISA, POLO EM MALHA PIQUET, Camisa polo, tecido em Piquet (malha tecido com 50% dos fios de algodão e 50% de poliéster), unissex. A camiseta terá uma área reservada para bordar de até 10x10 cm na frente, podendo conter até 4 cores, logomarca a definir. Tamanho PP ao GG. As medidas deverão seguir a norma ABNT NBR 16060 de referências de medidas do corpo humano. Cores das camisetas: preta, branca, amarela, verde e vermelha a escolher.</t>
  </si>
  <si>
    <t xml:space="preserve">03103-8-124</t>
  </si>
  <si>
    <t xml:space="preserve">CAMISETA, ALGODAO, FIO 30/1, Camiseta, 30x1 penteado, gola ombro a ombro com elastano, reforçada na costura. A camiseta terá uma área reservada para serigrafia de até 28x21cm na frente e nas costas, podendo conter até 4 cores em cada lado, logomarca a definir. Tamanho PP ao GG. As medidas deverão seguir a norma ABNT NBR 16060 de referências de medidas do corpo humano. Cores das camisetas: preta, branca, amarela, verde e vermelha a escolher.</t>
  </si>
  <si>
    <t xml:space="preserve">04310-9-001</t>
  </si>
  <si>
    <t xml:space="preserve">YNOV DISTRIBUICAO DE PRODUTOS EIRELI ME</t>
  </si>
  <si>
    <t xml:space="preserve">COLETE, COM ELASTICO, EM MICROFIBRA, Colete esportivo, unissex, 100% poliéster, aberto dos lados com 1 elástico de cada lado da barra. O elástico deverá ser reforçado e com costuras e acabamento nas laterais e no pescoço, garantindo durabilidade e conforto. Tamanho M e G adulto a ser definido no momento do pedido. As medidas deverão seguir a norma ABNT NBR 16060 de referências de medidas do corpo humano. Cores do colete: preta, branca, amarela, verde e vermelha a escolher.</t>
  </si>
  <si>
    <t xml:space="preserve">Stiilo</t>
  </si>
  <si>
    <t xml:space="preserve">COLETE, COM ELASTICO, EM MICROFIBRA, Colete confecionado em tecido 100% poliamida (tactel), contendo dois bolsos na parte frontal inferior ou superior - um na esquerda e outro na direita. Viés de acabamento da mesma cor. Na frente logomarca e palavra de identificação (a definir), no lado direito. Ajuste nas laterais com dois elásticos de, aproximadamente, 18cm, um em cada lado. Tamanho PP ao GG. As medidas deverão seguir a norma ABNT NBR 16060 de referências de medidas do corpo humano. Cores do colete: preta, branca, amarela, verde e vermelha a escolher.</t>
  </si>
  <si>
    <t xml:space="preserve">04310-9-004</t>
  </si>
  <si>
    <t xml:space="preserve">COLETE, S/MANGA COM GOLA,ZIPERNA CINTURA., CColete confeccionado em tecido misto, composto por, aproximadamente, 67% de fibra de poliéster e 33% de fibra de algodão, com gramatura mínima de 221 gm². A frente deverá ser aberta com fechamento em zíper, possuindo dois bolsos superiores fechados por velcro, na altura do tórax e dois bolsos inferiores na altura do abdômen, medindo 17cm de largura e 22cm de altura. Boca fechada por velcro e fole de 2cm em toda a extensão do mesmo fechados por velcro. No bolso direito superior, deverá estar sylkado uma logomarca a definir, com até 4 cores, no bolso esquerdo superior deverá ser bordado inscrição a definir, com até 4 cores. Nas costas do colete, deverá estar sylkado uma logomarca e uma inscrição a definir. Tamanho PP ao GG. As medidas deverão seguir a norma ABNT NBR 16060 de referências de medidas do corpo humano. Cores do colete: preta, branca, amarela, verde e vermelha a escolher. Máximo de 4 cores para o silkado/inscrição das costas.</t>
  </si>
  <si>
    <t xml:space="preserve">04682-5-005</t>
  </si>
  <si>
    <t xml:space="preserve">CALCAO PARA PRATICA DESPORTIVA, PRATICA DESPORTIVA, Bermuda de basquete, mais comprida, feita com tecido de tecnologia Dry Fit, proteção contra raios UV, tratamento antibacteriano que ajuda na redução de odores e cadarço interno de regulagem. Deve conter a numeração dos jogadores de acordo com a regra da modalidade, a logomarca da UDESC e o design escolhido para o uniforme. Arte estampada com a técnica de sublimação em diversas cores. Tamanho PP ao GG adulto a ser definido no momento do pedido. As medidas deverão seguir a norma ABNT NBR 16060 de referências de medidas do corpo humano.</t>
  </si>
  <si>
    <t xml:space="preserve">CALCAO PARA PRATICA DESPORTIVA, PRATICA DESPORTIVA, Calção esportivo para modalidades diversas (masculino e feminino), feito com tecido de tecnologia Dry Fit, proteção contra raios UV, tratamento antibacteriano que ajuda na redução de odores e cadarço interno de regulagem. Deve conter a numeração dos jogadores de acordo com a regra da modalidade, a logomarca da UDESC e o design escolhido para o uniforme. Arte estampada com a técnica de sublimação em diversas cores. Tamanho PP ao GG adulto a ser definido no momento do pedido. As medidas deverão seguir a norma ABNT NBR 16060 de referências de medidas do corpo humano.</t>
  </si>
  <si>
    <t xml:space="preserve">04677-9-003</t>
  </si>
  <si>
    <t xml:space="preserve">CAMISETA PARA PRATICA DESPORTIVA, PRATICA DESPORTIVA, Camiseta esportiva para modalidades diversas (masculino e feminino), feita com tecido de tecnologia Dry Fit, proteção contra raios UV e tratamento antibacteriano que ajuda na redução de odores. A camiseta deve conter uma área reservada para estampar “Florianópolis” na frente, a logomarca da UDESC na frente e atrás, a numeração dos jogadores de acordo com a regra da modalidade. Arte estampada com a técnica de sublimação em diversas cores. Tamanho PP ao GG adulto a ser definido no momento do pedido. As medidas deverão seguir a norma ABNT NBR 16060 de referências de medidas do corpo humano.</t>
  </si>
  <si>
    <t xml:space="preserve">CAMISETA PARA PRATICA DESPORTIVA, PRATICA DESPORTIVA, Regata esportiva modalidade basquete ou voleibol (masculino e feminino), feita com tecido de tecnologia Dry Fit, proteção contra raios UV e tratamento antibacteriano que ajuda na redução de odores. A regata deve conter uma área reservada para estampar “Florianópolis\ ou o nome da cidade do Centro demandante, na frente, a logo da UDESC na frente e atrás, a numeração dos jogadores de acordo com a regra da modalidade. Arte estampada com a técnica de sublimação em diversas cores. Tamanho PP ao GG adulto a ser definido no momento do pedido. As medidas deverão seguir a norma ABNT NBR 16060 de referências de medidas do corpo humano."</t>
  </si>
  <si>
    <t xml:space="preserve">PAR</t>
  </si>
  <si>
    <t xml:space="preserve">02135-0-007</t>
  </si>
  <si>
    <t xml:space="preserve">MEIA PARA PRATICA DESPORTIVA, UNISSEX, Meia para prática desportiva, par. Meião Unissex - liso sem detalhes. Tamanho adulto a ser definido no momento do pedido. As medidas deverão seguir a norma ABNT NBR 16060 de referências de medidas do corpo humano. Cores: Azul, preta, branca, amarela, verde e vermelha a escolher.</t>
  </si>
  <si>
    <t xml:space="preserve">Penalty</t>
  </si>
  <si>
    <t xml:space="preserve">11998-9-013</t>
  </si>
  <si>
    <t xml:space="preserve"> FS INDÚSTRIA E COMÉRCIO DE UNIFORMES LTDA</t>
  </si>
  <si>
    <t xml:space="preserve">AGASALHO, AGASALHO UNIFORME PARA DELEGACAO FEMININO, Agasalho uniforme para delegação FEMININO. Confeccionado em 100% Poliamida. Casaco com abertura frontal com fechamento em ziper, cós e punhos em RIB elástico, bolsos laterais com fechamento em zíper, com logomarca bordada no lado esquerdo do peito, dimensões aproximadas de 9x5cm e com a logo marca nas costas e do nome da função (a definir), dimensões aproximadas 20x25cm. Calça: cós com elástico e cordão para ajuste,com bolsos laterias, bordado com a logomarca no lado esquerdo da calça, dimensões aproximadas 9x5cm. Até 4 cores do bordado. Cores do agasalho: preta, branca, amarela, verde e vermelha a escolher. Tamanho PP ao GG adulto a ser definido no momento do pedido. As medidas deverão seguir a norma ABNT NBR 16060 de referências de medidas do corpo humano.</t>
  </si>
  <si>
    <t xml:space="preserve">11998-9-014</t>
  </si>
  <si>
    <t xml:space="preserve">AGASALHO, AGASALHO UNIFORME PARA DELEGACAO MASCULINO, Agasalho uniforme para delegação MASCULINO. Confeccionado em NBA 100% poliéster, chimpa, não peluciado. Casaco com abertura frontal com fechamento em ziper, cós e punhos em RIB elástico, bolsos laterais com fechamento em zíper, com logomarca bordada no lado esquerdo do peito, dimensões aproximadas de 9x5cm e nas costas e do nome da função (a definir), dimensões aproximadas 20x25cm. Calça: cós com elástico e cordão para ajuste, com bolsos laterias com fechamento em zíper, bordado com a logomarca no lado esquerdo da calça, dimensões aproximadas 9x5cm. Até 4 cores do bordado. Cores do agasalho: preta, branca, amarela, verde e vermelha a escolher. Tamanho PP ao GG adulto a ser definido no momento do pedido. As medidas deverão seguir a norma ABNT NBR 16060 de referências de medidas do corpo humano.</t>
  </si>
  <si>
    <t xml:space="preserve">KIT</t>
  </si>
  <si>
    <t xml:space="preserve">04687-6-011</t>
  </si>
  <si>
    <t xml:space="preserve">CONJUNTO PARA PRATICA DESPORTIVA, KIT DE UNIFORME PARA ATLETAS, Uniforme apresentação Feminino Top na cor bordô em tecido Neoprene malha fitness 92% poliamida texturizada 8% elastano gramatura 300g/m², modelo regata gola V até a altura do umbigo com listras diagonais amarela e branca nas laterais. Tamanhos entre PP e GG. Estampado a palavra DEMETRA em branco grande na frente (5cm de altura) na altura do peito. Shorts saia na cor bordô com saia em tecido Neoprene e shorts em suplex, podendo ser duas peças separada. Modelo curto com altura até o umbigo com um recorte em V de 5cm na borda da saia e listras amarela e branca contornando a bainha. Tamanhos entre PP e GG.</t>
  </si>
  <si>
    <t xml:space="preserve">CONJUNTO PARA PRATICA DESPORTIVA, KIT DE UNIFORME PARA ATLETAS, Uniforme Masculino Camiseta na cor bordô em tecido Neoprene malha fitness 92% poliamida texturizada 8% elastano gramatura 300g/m², modelo simples gola V com listras diagonais amarela e branca descendo do meio da camiseta nas laterais. Tamanhos entre P e GG. Estampado a palavra DEMETRA em branco grande na frente (5cm de altura) na altura do peito.Bermuda na cor bordô em tecido Neoprene. Listras amarela e branca retas nas laterais. Tamanhos entre P e GG.</t>
  </si>
  <si>
    <t xml:space="preserve">ADBX COMERCIO E SERVIÇOS LTDA</t>
  </si>
  <si>
    <t xml:space="preserve">CALCAO PARA PRATICA DESPORTIVA, PRATICA DESPORTIVA, Short de treino masculino Bermuda masculina na cor bordô em tecido malha fitness 90% poliéster texturizada 10% elastano gramatura 300g/m² com três listras amarelas nas laterais para a modalidade cheerleader. esquerda deve ter as palavras DEMETRA e em baixo CERES. Tamanhos entre P ao GG. As medidas deverão seguir a norma ABNT NBR 16060 de referências de medidas do corpo humano.</t>
  </si>
  <si>
    <t xml:space="preserve">KMF</t>
  </si>
  <si>
    <t xml:space="preserve">CALCAO PARA PRATICA DESPORTIVA, PRATICA DESPORTIVA, Short de treino feminino Short modelo Doll na cor bordô em tecido malha fitness 90% poliéster/ 10% elastano gramatura 300g/m² com três listras amarelas nas laterais para a modalidade cheerleader. Estampado em branco pequeno na frente lateral esquerda deve ter as palavras DEMETRA e em baixo CERES. Tamanhos entre PP ao GG. As medidas deverão seguir a norma ABNT NBR 16060 de referências de medidas do corpo humano.</t>
  </si>
  <si>
    <t xml:space="preserve">CAMISETA PARA PRATICA DESPORTIVA, PRATICA DESPORTIVA, Camiseta de treino masculina Camiseta simples de manga curta modelo masculino para amodalidade cheerleader na cor branca, tecido tecido 100%poliéster Dry fit gramatura 130g/m² com bainha simples. Centralizado na frente deve conter a palavra DEMETRA estampado em bordô e na parte de trás da camiseta em cima deve conter a palavra a palavra UDESC estampada em bordô e na parte de baixo a palavra CHEERLEADER. Tamanhos entre P ao GG. As medidas deverão seguir a norma ABNT NBR 16060 de referências de medidas do corpo humano.</t>
  </si>
  <si>
    <t xml:space="preserve">CAMISETA PARA PRATICA DESPORTIVA, PRATICA DESPORTIVA, Camiseta de treino feminina Camiseta simples de manga curta modelo baby look para a modalidade cheerleader na cor branca, tecido 100% poliéster Dry fit gramatura 130g/m². com bainha simples. Centralizado na frente deve conter a palavra DEMETRA estampado em bordô e na parte de trás da camiseta em cima deve conter a palavra a palavra UDESC estampada em bordô e na parte de baixo a palavra CHEERLEADER. Tamanhos entre PP ao GG. As medidas deverão seguir a norma ABNT NBR 16060 de referências de medidas do corpo humano.</t>
  </si>
  <si>
    <t xml:space="preserve">01497-4-027</t>
  </si>
  <si>
    <t xml:space="preserve">SÃOJOSÉ COMERCIAL LTDA</t>
  </si>
  <si>
    <t xml:space="preserve">SACOLA, ECOLOGICA, Ecobag. Sacola denominadas de ecológicas, de 100% algodão lona crua, gramatura a partir de 194g, de tamanho 30cm de largura por 35cm de altura, com alças costuradas internamente, com gravação em um dos lados em uma cor (logos e/ou selos comemorativos).</t>
  </si>
  <si>
    <t xml:space="preserve">Floripa Eco</t>
  </si>
  <si>
    <t xml:space="preserve">03102-0-127</t>
  </si>
  <si>
    <t xml:space="preserve">Fracassado</t>
  </si>
  <si>
    <t xml:space="preserve">CAMISA, SOCIAL, Camisa social, manga longa com botão e punho: Tecido microfibra Feminina ou Masculina, cor verde militar, na parte da frente no lado esquerdo espaço 10x10 cm para bordar a logomarca a definir. Na manga espaço de até 3 x 8 cm para bordar a bandeira do Estado de Santa Catarina. Tamanho PP ao GG.</t>
  </si>
  <si>
    <t xml:space="preserve">06700-8-003</t>
  </si>
  <si>
    <t xml:space="preserve">CHAPEU, VERMELHO AUSTRALIANO MOD.MB SC,TAM.M, Chapéu de Juta Australiana, customizado na aba, com 1 demão de resina, matéria-prima Brasileira, sustentável e biodegradável. Banda em brim Bordada com a logomarca da Udesc.</t>
  </si>
  <si>
    <t xml:space="preserve">11526-6-001</t>
  </si>
  <si>
    <t xml:space="preserve">LENCO, EM TECIDO, Lenço em tecido de seda, tamanho padrão 50x50cm, cor branca com a logo da Udesc em preto espalhada por todo o lenço, leve, bem maleável com transparência moderada.</t>
  </si>
  <si>
    <t xml:space="preserve">06885-3-065</t>
  </si>
  <si>
    <t xml:space="preserve">CASTELAN INDUSTRIA E COMERCIO DE CONFECCOES LTDA</t>
  </si>
  <si>
    <t xml:space="preserve">JALECO, /GUARDA-PO, UNISEX, MANGA LONGA, LONGO, DIVERSOS TAMANHOS., Jaleco Slim Gola Esporte Unissex Doctor - Confeccionado no modelo de gola esporte, este jaleco de manga longa tem o fechamento por botões e três bolsos internos. O tecido é o Microfibra de Gabardine, fácil de passar, de lavar e não amarrota com facilidade. Composição 100% poliéster. Tamanho PP ao GG. As medidas deverão seguir a norma ABNT NBR 16060 de referências de medidas do corpo humano. Cores: preta, branca, amarela, verde e vermelha a escolher.</t>
  </si>
  <si>
    <t xml:space="preserve">Castelan</t>
  </si>
  <si>
    <t xml:space="preserve">06885-3-064</t>
  </si>
  <si>
    <t xml:space="preserve">JALECO, DIVERSOS TAMANHOS, Jalecos em tecido Microfibra, tamanhos P/M/G/GG, composição poliester 100%, gramatura 170 g/m² na cor branca, comprimento longo (mínimo de 85cm), manga longa, com 1 bolso superior esquerdo e 2 inferiores, mínimo de 05 botões (com sistema de abotoamento embutido, em que os botões não fiquem aparentes), marca da UDESC bordada na manga direita nas dimensões aproximadas de 8x3cm, do CENTRO bordada na manga esquerda nas dimensões aproximadas de 8x3cm e marca do Projeto bordada no lado esquerdo do peito (no bolso) nas dimensões aproximadas de 9x5cm. Definir cortes femininos e masculinos com o solicitante antes da execução do serviço. Tamanhos P/M/G/GG a definir</t>
  </si>
  <si>
    <t xml:space="preserve">07391-1-091</t>
  </si>
  <si>
    <t xml:space="preserve">BANDEIRA, DIVERSAS, Bandeira Personalizada, em poliéster. Dimensões aproximadas: Largura: 1,25m e Altura: 0,90m. Tecido duralon 100% poliéster. Alta definição 6 passes qualidade fotográfica. Costura reforçada em toda volta Linha sintética, tarja com ilhoses para fixação no mastro.</t>
  </si>
  <si>
    <t xml:space="preserve">BANDEIRA, DIVERSAS, Bandeira Personalizada, em poliéster. Dimensões: 2,5 panos: 1,12x1,60m. Tecido duralon 100% poliéster. Alta definição 6 passes qualidade fotográfica. Costura reforçada em toda volta Linha sintética, tarja com ilhoses para fixação no mastro.</t>
  </si>
  <si>
    <t xml:space="preserve">07391-1-001</t>
  </si>
  <si>
    <t xml:space="preserve">BANDEIRA, DO BRASIL, BANDEIRA OFICIAL DO Brasil, Santa Catarina e UDESC – Tamanho oficial de quatro panos, para uso externo, medindo 180cm x 256cm, confeccionada em tecido de 100% poliéster, dupla-face.</t>
  </si>
  <si>
    <t xml:space="preserve">07391-1-004</t>
  </si>
  <si>
    <t xml:space="preserve">BANDEIRA, DO BRASIL COM 02 PANOS EM TECIDO SINTETICO, BANDEIRA OFICIAL DO Brasil, Santa Catarina e UDESC – Tamanho oficial de dois panos e meio, para uso externo, medindo 112 x 160cm, confeccionada em tecido de 100% poliéster, dupla-face. Tecido duralon 100% poliéster. Alta definição 6 passes qualidade fotográfica. Costura reforçada em toda volta Linha sintética, tarja com ilhoses para fixação no mastro.</t>
  </si>
  <si>
    <t xml:space="preserve">BANDEIRA, DO BRASIL COM 02 PANOS EM TECIDO SINTETICO, BANDEIRA OFICIAL (Brasil, Santa Catarina e UDESC) Tamanho oficial de dois panos, para uso externo, medindo 90 x 128cm, confeccionada em tecido de 100% poliéster, dupla-face.Tecido duralon 100% poliéster. Alta definição 6 passes qualidade fotográfica. Costura reforçada em toda volta Linha sintética, tarja com ilhoses para fixação no mastro.</t>
  </si>
  <si>
    <t xml:space="preserve">07391-1-012</t>
  </si>
  <si>
    <t xml:space="preserve">BANDEIRA, DO BRASIL,COM 03 PANOS,TECIDO SINTETICO, BANDEIRA OFICIAL DO Brasil, Santa Catarina e UDESC – Tamanho oficial de três panos e meio, para uso externo, medindo 157cm x 224cm, confeccionada em tecido de 100% poliéster, dupla-face.</t>
  </si>
  <si>
    <t xml:space="preserve">BANDEIRA, DO BRASIL,COM 03 PANOS,TECIDO SINTETICO, BANDEIRA OFICIAL DO Brasil, Santa Catarina e UDESC – Tamanho oficial de três panos, para uso externo, medindo 135cm x 193cm, confeccionada em tecido de 100% poliéster, dupla-face. Tecido duralon 100% poliéster. Alta definição 6 passes qualidade fotográfica. Costura reforçada em toda volta Linha sintética, tarja com ilhoses para fixação no mastro.</t>
  </si>
  <si>
    <t xml:space="preserve">07698-8-002</t>
  </si>
  <si>
    <t xml:space="preserve">COMERCIAL KS EIRELI</t>
  </si>
  <si>
    <t xml:space="preserve">JARDINEIRA, COM BOTA, Macacão Jardineira de PVC com as seguintes especificações mínimas:: Com bota acoplada emborrachada, com bolso interno, cordão para ajuste ao peito e suspensório com engate e ajuste de tamanho. Espessura mínima do PVC de 0,45mm. Tamanho PP ao GG. As medidas deverão seguir a norma ABNT NBR 16060 de referências de medidas do corpo humano. Cores: preta, branca, amarela, verde e vermelha a escolher.</t>
  </si>
  <si>
    <t xml:space="preserve">BRASCAMP</t>
  </si>
</sst>
</file>

<file path=xl/styles.xml><?xml version="1.0" encoding="utf-8"?>
<styleSheet xmlns="http://schemas.openxmlformats.org/spreadsheetml/2006/main">
  <numFmts count="2">
    <numFmt numFmtId="164" formatCode="General"/>
    <numFmt numFmtId="165" formatCode="#,##0.00"/>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484375" defaultRowHeight="15" zeroHeight="false" outlineLevelRow="0" outlineLevelCol="0"/>
  <cols>
    <col collapsed="false" customWidth="true" hidden="false" outlineLevel="0" max="1" min="1" style="1" width="6.7"/>
    <col collapsed="false" customWidth="true" hidden="false" outlineLevel="0" max="2" min="2" style="2" width="5.13"/>
    <col collapsed="false" customWidth="true" hidden="false" outlineLevel="0" max="3" min="3" style="2" width="9.14"/>
    <col collapsed="false" customWidth="true" hidden="false" outlineLevel="0" max="4" min="4" style="2" width="10.56"/>
    <col collapsed="false" customWidth="true" hidden="false" outlineLevel="0" max="5" min="5" style="2" width="11.42"/>
    <col collapsed="false" customWidth="true" hidden="false" outlineLevel="0" max="6" min="6" style="3" width="36.28"/>
    <col collapsed="false" customWidth="true" hidden="false" outlineLevel="0" max="7" min="7" style="4" width="57.99"/>
    <col collapsed="false" customWidth="true" hidden="false" outlineLevel="0" max="8" min="8" style="5" width="21.99"/>
    <col collapsed="false" customWidth="true" hidden="false" outlineLevel="0" max="9" min="9" style="2" width="10.13"/>
    <col collapsed="false" customWidth="true" hidden="false" outlineLevel="0" max="10" min="10" style="2" width="11.85"/>
    <col collapsed="false" customWidth="true" hidden="false" outlineLevel="0" max="11" min="11" style="2" width="10.13"/>
  </cols>
  <sheetData>
    <row r="1" customFormat="false" ht="15" hidden="false" customHeight="false" outlineLevel="0" collapsed="false">
      <c r="A1" s="6" t="s">
        <v>0</v>
      </c>
      <c r="B1" s="6" t="s">
        <v>1</v>
      </c>
      <c r="C1" s="6" t="s">
        <v>2</v>
      </c>
      <c r="D1" s="6" t="s">
        <v>3</v>
      </c>
      <c r="E1" s="6" t="s">
        <v>4</v>
      </c>
      <c r="F1" s="7" t="s">
        <v>5</v>
      </c>
      <c r="G1" s="8" t="s">
        <v>6</v>
      </c>
      <c r="H1" s="7" t="s">
        <v>7</v>
      </c>
      <c r="I1" s="6" t="s">
        <v>8</v>
      </c>
      <c r="J1" s="6" t="s">
        <v>9</v>
      </c>
      <c r="K1" s="6" t="s">
        <v>10</v>
      </c>
    </row>
    <row r="2" customFormat="false" ht="60" hidden="false" customHeight="true" outlineLevel="0" collapsed="false">
      <c r="A2" s="9" t="n">
        <v>1</v>
      </c>
      <c r="B2" s="10" t="n">
        <v>1</v>
      </c>
      <c r="C2" s="10" t="s">
        <v>11</v>
      </c>
      <c r="D2" s="10" t="n">
        <v>129631</v>
      </c>
      <c r="E2" s="10" t="s">
        <v>12</v>
      </c>
      <c r="F2" s="11" t="s">
        <v>13</v>
      </c>
      <c r="G2" s="12" t="s">
        <v>14</v>
      </c>
      <c r="H2" s="13" t="s">
        <v>15</v>
      </c>
      <c r="I2" s="10" t="n">
        <v>63</v>
      </c>
      <c r="J2" s="10"/>
      <c r="K2" s="14" t="n">
        <f aca="false">I2*J2</f>
        <v>0</v>
      </c>
    </row>
    <row r="3" customFormat="false" ht="75" hidden="false" customHeight="false" outlineLevel="0" collapsed="false">
      <c r="A3" s="9"/>
      <c r="B3" s="10" t="n">
        <v>2</v>
      </c>
      <c r="C3" s="10" t="s">
        <v>11</v>
      </c>
      <c r="D3" s="10" t="n">
        <v>161417</v>
      </c>
      <c r="E3" s="10" t="s">
        <v>16</v>
      </c>
      <c r="F3" s="11"/>
      <c r="G3" s="12" t="s">
        <v>17</v>
      </c>
      <c r="H3" s="13" t="s">
        <v>15</v>
      </c>
      <c r="I3" s="10" t="n">
        <v>147</v>
      </c>
      <c r="J3" s="10"/>
      <c r="K3" s="14" t="n">
        <f aca="false">I3*J3</f>
        <v>0</v>
      </c>
    </row>
    <row r="4" customFormat="false" ht="90" hidden="false" customHeight="false" outlineLevel="0" collapsed="false">
      <c r="A4" s="15" t="n">
        <v>2</v>
      </c>
      <c r="B4" s="16" t="n">
        <v>3</v>
      </c>
      <c r="C4" s="16" t="s">
        <v>11</v>
      </c>
      <c r="D4" s="16" t="n">
        <v>78214</v>
      </c>
      <c r="E4" s="16" t="s">
        <v>18</v>
      </c>
      <c r="F4" s="17" t="s">
        <v>19</v>
      </c>
      <c r="G4" s="18" t="s">
        <v>20</v>
      </c>
      <c r="H4" s="19" t="s">
        <v>21</v>
      </c>
      <c r="I4" s="16" t="n">
        <v>680</v>
      </c>
      <c r="J4" s="16"/>
      <c r="K4" s="20" t="n">
        <f aca="false">I4*J4</f>
        <v>0</v>
      </c>
    </row>
    <row r="5" customFormat="false" ht="120" hidden="false" customHeight="true" outlineLevel="0" collapsed="false">
      <c r="A5" s="9" t="n">
        <v>3</v>
      </c>
      <c r="B5" s="10" t="n">
        <v>4</v>
      </c>
      <c r="C5" s="10" t="s">
        <v>11</v>
      </c>
      <c r="D5" s="10" t="n">
        <v>171933</v>
      </c>
      <c r="E5" s="10" t="s">
        <v>22</v>
      </c>
      <c r="F5" s="11" t="s">
        <v>23</v>
      </c>
      <c r="G5" s="12" t="s">
        <v>24</v>
      </c>
      <c r="H5" s="13" t="s">
        <v>21</v>
      </c>
      <c r="I5" s="10" t="n">
        <v>1430</v>
      </c>
      <c r="J5" s="10"/>
      <c r="K5" s="14" t="n">
        <f aca="false">I5*J5</f>
        <v>0</v>
      </c>
    </row>
    <row r="6" customFormat="false" ht="120" hidden="false" customHeight="false" outlineLevel="0" collapsed="false">
      <c r="A6" s="9"/>
      <c r="B6" s="10" t="n">
        <v>5</v>
      </c>
      <c r="C6" s="10" t="s">
        <v>11</v>
      </c>
      <c r="D6" s="10" t="n">
        <v>139830</v>
      </c>
      <c r="E6" s="10" t="s">
        <v>25</v>
      </c>
      <c r="F6" s="11"/>
      <c r="G6" s="12" t="s">
        <v>26</v>
      </c>
      <c r="H6" s="13" t="s">
        <v>21</v>
      </c>
      <c r="I6" s="10" t="n">
        <v>12960</v>
      </c>
      <c r="J6" s="10"/>
      <c r="K6" s="14" t="n">
        <f aca="false">I6*J6</f>
        <v>0</v>
      </c>
    </row>
    <row r="7" customFormat="false" ht="135" hidden="false" customHeight="true" outlineLevel="0" collapsed="false">
      <c r="A7" s="15" t="n">
        <v>4</v>
      </c>
      <c r="B7" s="16" t="n">
        <v>6</v>
      </c>
      <c r="C7" s="16" t="s">
        <v>11</v>
      </c>
      <c r="D7" s="16" t="n">
        <v>161386</v>
      </c>
      <c r="E7" s="16" t="s">
        <v>27</v>
      </c>
      <c r="F7" s="17" t="s">
        <v>28</v>
      </c>
      <c r="G7" s="18" t="s">
        <v>29</v>
      </c>
      <c r="H7" s="19" t="s">
        <v>30</v>
      </c>
      <c r="I7" s="16" t="n">
        <v>605</v>
      </c>
      <c r="J7" s="16"/>
      <c r="K7" s="20" t="n">
        <f aca="false">I7*J7</f>
        <v>0</v>
      </c>
    </row>
    <row r="8" customFormat="false" ht="150" hidden="false" customHeight="false" outlineLevel="0" collapsed="false">
      <c r="A8" s="15"/>
      <c r="B8" s="16" t="n">
        <v>7</v>
      </c>
      <c r="C8" s="16" t="s">
        <v>11</v>
      </c>
      <c r="D8" s="16" t="n">
        <v>82090</v>
      </c>
      <c r="E8" s="16" t="s">
        <v>27</v>
      </c>
      <c r="F8" s="17"/>
      <c r="G8" s="18" t="s">
        <v>31</v>
      </c>
      <c r="H8" s="19" t="s">
        <v>30</v>
      </c>
      <c r="I8" s="16" t="n">
        <v>230</v>
      </c>
      <c r="J8" s="16"/>
      <c r="K8" s="20" t="n">
        <f aca="false">I8*J8</f>
        <v>0</v>
      </c>
    </row>
    <row r="9" customFormat="false" ht="270" hidden="false" customHeight="false" outlineLevel="0" collapsed="false">
      <c r="A9" s="15"/>
      <c r="B9" s="16" t="n">
        <v>8</v>
      </c>
      <c r="C9" s="16" t="s">
        <v>11</v>
      </c>
      <c r="D9" s="16" t="n">
        <v>82092</v>
      </c>
      <c r="E9" s="16" t="s">
        <v>32</v>
      </c>
      <c r="F9" s="17"/>
      <c r="G9" s="18" t="s">
        <v>33</v>
      </c>
      <c r="H9" s="19" t="s">
        <v>30</v>
      </c>
      <c r="I9" s="16" t="n">
        <v>766</v>
      </c>
      <c r="J9" s="16"/>
      <c r="K9" s="20" t="n">
        <f aca="false">I9*J9</f>
        <v>0</v>
      </c>
    </row>
    <row r="10" customFormat="false" ht="165" hidden="false" customHeight="true" outlineLevel="0" collapsed="false">
      <c r="A10" s="9" t="n">
        <v>5</v>
      </c>
      <c r="B10" s="10" t="n">
        <v>9</v>
      </c>
      <c r="C10" s="10" t="s">
        <v>11</v>
      </c>
      <c r="D10" s="10" t="n">
        <v>161410</v>
      </c>
      <c r="E10" s="10" t="s">
        <v>34</v>
      </c>
      <c r="F10" s="11" t="s">
        <v>28</v>
      </c>
      <c r="G10" s="12" t="s">
        <v>35</v>
      </c>
      <c r="H10" s="13" t="s">
        <v>30</v>
      </c>
      <c r="I10" s="10" t="n">
        <v>317</v>
      </c>
      <c r="J10" s="10"/>
      <c r="K10" s="14" t="n">
        <f aca="false">I10*J10</f>
        <v>0</v>
      </c>
    </row>
    <row r="11" customFormat="false" ht="165" hidden="false" customHeight="false" outlineLevel="0" collapsed="false">
      <c r="A11" s="9"/>
      <c r="B11" s="10" t="n">
        <v>10</v>
      </c>
      <c r="C11" s="10" t="s">
        <v>11</v>
      </c>
      <c r="D11" s="10" t="n">
        <v>59668</v>
      </c>
      <c r="E11" s="10" t="s">
        <v>34</v>
      </c>
      <c r="F11" s="11"/>
      <c r="G11" s="12" t="s">
        <v>36</v>
      </c>
      <c r="H11" s="13" t="s">
        <v>30</v>
      </c>
      <c r="I11" s="10" t="n">
        <v>1461</v>
      </c>
      <c r="J11" s="10"/>
      <c r="K11" s="14" t="n">
        <f aca="false">I11*J11</f>
        <v>0</v>
      </c>
    </row>
    <row r="12" customFormat="false" ht="180" hidden="false" customHeight="false" outlineLevel="0" collapsed="false">
      <c r="A12" s="9"/>
      <c r="B12" s="10" t="n">
        <v>11</v>
      </c>
      <c r="C12" s="10" t="s">
        <v>11</v>
      </c>
      <c r="D12" s="10" t="n">
        <v>161388</v>
      </c>
      <c r="E12" s="10" t="s">
        <v>37</v>
      </c>
      <c r="F12" s="11"/>
      <c r="G12" s="12" t="s">
        <v>38</v>
      </c>
      <c r="H12" s="13" t="s">
        <v>30</v>
      </c>
      <c r="I12" s="10" t="n">
        <v>2231</v>
      </c>
      <c r="J12" s="10"/>
      <c r="K12" s="14" t="n">
        <f aca="false">I12*J12</f>
        <v>0</v>
      </c>
    </row>
    <row r="13" customFormat="false" ht="195" hidden="false" customHeight="false" outlineLevel="0" collapsed="false">
      <c r="A13" s="9"/>
      <c r="B13" s="10" t="n">
        <v>12</v>
      </c>
      <c r="C13" s="10" t="s">
        <v>11</v>
      </c>
      <c r="D13" s="10" t="n">
        <v>129583</v>
      </c>
      <c r="E13" s="10" t="s">
        <v>37</v>
      </c>
      <c r="F13" s="11"/>
      <c r="G13" s="12" t="s">
        <v>39</v>
      </c>
      <c r="H13" s="13" t="s">
        <v>30</v>
      </c>
      <c r="I13" s="10" t="n">
        <v>537</v>
      </c>
      <c r="J13" s="10"/>
      <c r="K13" s="14" t="n">
        <f aca="false">I13*J13</f>
        <v>0</v>
      </c>
    </row>
    <row r="14" customFormat="false" ht="90" hidden="false" customHeight="false" outlineLevel="0" collapsed="false">
      <c r="A14" s="15" t="n">
        <v>6</v>
      </c>
      <c r="B14" s="16" t="n">
        <v>13</v>
      </c>
      <c r="C14" s="16" t="s">
        <v>40</v>
      </c>
      <c r="D14" s="16" t="n">
        <v>163285</v>
      </c>
      <c r="E14" s="16" t="s">
        <v>41</v>
      </c>
      <c r="F14" s="17" t="s">
        <v>19</v>
      </c>
      <c r="G14" s="18" t="s">
        <v>42</v>
      </c>
      <c r="H14" s="19" t="s">
        <v>43</v>
      </c>
      <c r="I14" s="16" t="n">
        <v>990</v>
      </c>
      <c r="J14" s="16"/>
      <c r="K14" s="20" t="n">
        <f aca="false">I14*J14</f>
        <v>0</v>
      </c>
    </row>
    <row r="15" customFormat="false" ht="225" hidden="false" customHeight="true" outlineLevel="0" collapsed="false">
      <c r="A15" s="9" t="n">
        <v>7</v>
      </c>
      <c r="B15" s="10" t="n">
        <v>14</v>
      </c>
      <c r="C15" s="10" t="s">
        <v>11</v>
      </c>
      <c r="D15" s="10" t="n">
        <v>165811</v>
      </c>
      <c r="E15" s="10" t="s">
        <v>44</v>
      </c>
      <c r="F15" s="11" t="s">
        <v>45</v>
      </c>
      <c r="G15" s="12" t="s">
        <v>46</v>
      </c>
      <c r="H15" s="13" t="s">
        <v>21</v>
      </c>
      <c r="I15" s="10" t="n">
        <v>870</v>
      </c>
      <c r="J15" s="10"/>
      <c r="K15" s="14" t="n">
        <f aca="false">I15*J15</f>
        <v>0</v>
      </c>
    </row>
    <row r="16" customFormat="false" ht="240" hidden="false" customHeight="false" outlineLevel="0" collapsed="false">
      <c r="A16" s="9"/>
      <c r="B16" s="10" t="n">
        <v>15</v>
      </c>
      <c r="C16" s="10" t="s">
        <v>11</v>
      </c>
      <c r="D16" s="10" t="n">
        <v>165812</v>
      </c>
      <c r="E16" s="10" t="s">
        <v>47</v>
      </c>
      <c r="F16" s="11"/>
      <c r="G16" s="12" t="s">
        <v>48</v>
      </c>
      <c r="H16" s="13" t="s">
        <v>21</v>
      </c>
      <c r="I16" s="10" t="n">
        <v>1065</v>
      </c>
      <c r="J16" s="10"/>
      <c r="K16" s="14" t="n">
        <f aca="false">I16*J16</f>
        <v>0</v>
      </c>
    </row>
    <row r="17" customFormat="false" ht="180" hidden="false" customHeight="true" outlineLevel="0" collapsed="false">
      <c r="A17" s="15" t="n">
        <v>8</v>
      </c>
      <c r="B17" s="16" t="n">
        <v>16</v>
      </c>
      <c r="C17" s="16" t="s">
        <v>49</v>
      </c>
      <c r="D17" s="16" t="n">
        <v>171928</v>
      </c>
      <c r="E17" s="16" t="s">
        <v>50</v>
      </c>
      <c r="F17" s="17" t="s">
        <v>28</v>
      </c>
      <c r="G17" s="18" t="s">
        <v>51</v>
      </c>
      <c r="H17" s="19" t="s">
        <v>30</v>
      </c>
      <c r="I17" s="16" t="n">
        <v>75</v>
      </c>
      <c r="J17" s="16"/>
      <c r="K17" s="20" t="n">
        <f aca="false">I17*J17</f>
        <v>0</v>
      </c>
    </row>
    <row r="18" customFormat="false" ht="150" hidden="false" customHeight="false" outlineLevel="0" collapsed="false">
      <c r="A18" s="15"/>
      <c r="B18" s="16" t="n">
        <v>17</v>
      </c>
      <c r="C18" s="16" t="s">
        <v>49</v>
      </c>
      <c r="D18" s="16" t="n">
        <v>137225</v>
      </c>
      <c r="E18" s="16" t="s">
        <v>50</v>
      </c>
      <c r="F18" s="17"/>
      <c r="G18" s="18" t="s">
        <v>52</v>
      </c>
      <c r="H18" s="19" t="s">
        <v>30</v>
      </c>
      <c r="I18" s="16" t="n">
        <v>55</v>
      </c>
      <c r="J18" s="16"/>
      <c r="K18" s="20" t="n">
        <f aca="false">I18*J18</f>
        <v>0</v>
      </c>
    </row>
    <row r="19" customFormat="false" ht="120" hidden="false" customHeight="true" outlineLevel="0" collapsed="false">
      <c r="A19" s="9" t="n">
        <v>9</v>
      </c>
      <c r="B19" s="10" t="n">
        <v>18</v>
      </c>
      <c r="C19" s="10" t="s">
        <v>11</v>
      </c>
      <c r="D19" s="10" t="n">
        <v>171927</v>
      </c>
      <c r="E19" s="10" t="s">
        <v>34</v>
      </c>
      <c r="F19" s="11" t="s">
        <v>53</v>
      </c>
      <c r="G19" s="12" t="s">
        <v>54</v>
      </c>
      <c r="H19" s="13" t="s">
        <v>55</v>
      </c>
      <c r="I19" s="10" t="n">
        <v>55</v>
      </c>
      <c r="J19" s="10"/>
      <c r="K19" s="14" t="n">
        <f aca="false">I19*J19</f>
        <v>0</v>
      </c>
    </row>
    <row r="20" customFormat="false" ht="135" hidden="false" customHeight="false" outlineLevel="0" collapsed="false">
      <c r="A20" s="9"/>
      <c r="B20" s="10" t="n">
        <v>19</v>
      </c>
      <c r="C20" s="10" t="s">
        <v>11</v>
      </c>
      <c r="D20" s="10" t="n">
        <v>171926</v>
      </c>
      <c r="E20" s="10" t="s">
        <v>34</v>
      </c>
      <c r="F20" s="11"/>
      <c r="G20" s="12" t="s">
        <v>56</v>
      </c>
      <c r="H20" s="13" t="s">
        <v>55</v>
      </c>
      <c r="I20" s="10" t="n">
        <v>75</v>
      </c>
      <c r="J20" s="10"/>
      <c r="K20" s="14" t="n">
        <f aca="false">I20*J20</f>
        <v>0</v>
      </c>
    </row>
    <row r="21" customFormat="false" ht="165" hidden="false" customHeight="false" outlineLevel="0" collapsed="false">
      <c r="A21" s="9"/>
      <c r="B21" s="10" t="n">
        <v>20</v>
      </c>
      <c r="C21" s="10" t="s">
        <v>11</v>
      </c>
      <c r="D21" s="10" t="n">
        <v>171925</v>
      </c>
      <c r="E21" s="10" t="s">
        <v>37</v>
      </c>
      <c r="F21" s="11"/>
      <c r="G21" s="12" t="s">
        <v>57</v>
      </c>
      <c r="H21" s="13" t="s">
        <v>55</v>
      </c>
      <c r="I21" s="10" t="n">
        <v>55</v>
      </c>
      <c r="J21" s="10"/>
      <c r="K21" s="14" t="n">
        <f aca="false">I21*J21</f>
        <v>0</v>
      </c>
    </row>
    <row r="22" customFormat="false" ht="150" hidden="false" customHeight="false" outlineLevel="0" collapsed="false">
      <c r="A22" s="9"/>
      <c r="B22" s="10" t="n">
        <v>21</v>
      </c>
      <c r="C22" s="10" t="s">
        <v>11</v>
      </c>
      <c r="D22" s="10" t="n">
        <v>171924</v>
      </c>
      <c r="E22" s="10" t="s">
        <v>37</v>
      </c>
      <c r="F22" s="11"/>
      <c r="G22" s="12" t="s">
        <v>58</v>
      </c>
      <c r="H22" s="13" t="s">
        <v>55</v>
      </c>
      <c r="I22" s="10" t="n">
        <v>75</v>
      </c>
      <c r="J22" s="10"/>
      <c r="K22" s="14" t="n">
        <f aca="false">I22*J22</f>
        <v>0</v>
      </c>
    </row>
    <row r="23" customFormat="false" ht="75" hidden="false" customHeight="false" outlineLevel="0" collapsed="false">
      <c r="A23" s="15" t="n">
        <v>10</v>
      </c>
      <c r="B23" s="16" t="n">
        <v>22</v>
      </c>
      <c r="C23" s="16" t="s">
        <v>11</v>
      </c>
      <c r="D23" s="16" t="n">
        <v>166669</v>
      </c>
      <c r="E23" s="16" t="s">
        <v>59</v>
      </c>
      <c r="F23" s="17" t="s">
        <v>60</v>
      </c>
      <c r="G23" s="18" t="s">
        <v>61</v>
      </c>
      <c r="H23" s="19" t="s">
        <v>62</v>
      </c>
      <c r="I23" s="16" t="n">
        <v>2000</v>
      </c>
      <c r="J23" s="16"/>
      <c r="K23" s="20" t="n">
        <f aca="false">I23*J23</f>
        <v>0</v>
      </c>
    </row>
    <row r="24" customFormat="false" ht="90" hidden="false" customHeight="true" outlineLevel="0" collapsed="false">
      <c r="A24" s="6" t="n">
        <v>11</v>
      </c>
      <c r="B24" s="21" t="n">
        <v>23</v>
      </c>
      <c r="C24" s="21" t="s">
        <v>11</v>
      </c>
      <c r="D24" s="21" t="n">
        <v>171934</v>
      </c>
      <c r="E24" s="21" t="s">
        <v>63</v>
      </c>
      <c r="F24" s="7" t="s">
        <v>64</v>
      </c>
      <c r="G24" s="22" t="s">
        <v>65</v>
      </c>
      <c r="H24" s="23"/>
      <c r="I24" s="21" t="n">
        <v>30</v>
      </c>
      <c r="J24" s="21"/>
      <c r="K24" s="24" t="n">
        <f aca="false">I24*J24</f>
        <v>0</v>
      </c>
    </row>
    <row r="25" customFormat="false" ht="75" hidden="false" customHeight="false" outlineLevel="0" collapsed="false">
      <c r="A25" s="6"/>
      <c r="B25" s="21" t="n">
        <v>24</v>
      </c>
      <c r="C25" s="21" t="s">
        <v>11</v>
      </c>
      <c r="D25" s="21" t="n">
        <v>171935</v>
      </c>
      <c r="E25" s="21" t="s">
        <v>66</v>
      </c>
      <c r="F25" s="7"/>
      <c r="G25" s="22" t="s">
        <v>67</v>
      </c>
      <c r="H25" s="23"/>
      <c r="I25" s="21" t="n">
        <v>100</v>
      </c>
      <c r="J25" s="21"/>
      <c r="K25" s="24" t="n">
        <f aca="false">I25*J25</f>
        <v>0</v>
      </c>
    </row>
    <row r="26" customFormat="false" ht="60" hidden="false" customHeight="false" outlineLevel="0" collapsed="false">
      <c r="A26" s="6"/>
      <c r="B26" s="21" t="n">
        <v>25</v>
      </c>
      <c r="C26" s="21" t="s">
        <v>11</v>
      </c>
      <c r="D26" s="21" t="n">
        <v>171936</v>
      </c>
      <c r="E26" s="21" t="s">
        <v>68</v>
      </c>
      <c r="F26" s="7"/>
      <c r="G26" s="22" t="s">
        <v>69</v>
      </c>
      <c r="H26" s="23"/>
      <c r="I26" s="21" t="n">
        <v>30</v>
      </c>
      <c r="J26" s="21"/>
      <c r="K26" s="21" t="n">
        <f aca="false">I26*J26</f>
        <v>0</v>
      </c>
    </row>
    <row r="27" customFormat="false" ht="150" hidden="false" customHeight="true" outlineLevel="0" collapsed="false">
      <c r="A27" s="15" t="n">
        <v>12</v>
      </c>
      <c r="B27" s="16" t="n">
        <v>26</v>
      </c>
      <c r="C27" s="16" t="s">
        <v>49</v>
      </c>
      <c r="D27" s="16" t="n">
        <v>171980</v>
      </c>
      <c r="E27" s="16" t="s">
        <v>70</v>
      </c>
      <c r="F27" s="17" t="s">
        <v>71</v>
      </c>
      <c r="G27" s="18" t="s">
        <v>72</v>
      </c>
      <c r="H27" s="19" t="s">
        <v>73</v>
      </c>
      <c r="I27" s="16" t="n">
        <v>9</v>
      </c>
      <c r="J27" s="16"/>
      <c r="K27" s="20" t="n">
        <f aca="false">I27*J27</f>
        <v>0</v>
      </c>
    </row>
    <row r="28" customFormat="false" ht="180" hidden="false" customHeight="false" outlineLevel="0" collapsed="false">
      <c r="A28" s="15"/>
      <c r="B28" s="16" t="n">
        <v>27</v>
      </c>
      <c r="C28" s="16" t="s">
        <v>11</v>
      </c>
      <c r="D28" s="16" t="n">
        <v>126896</v>
      </c>
      <c r="E28" s="16" t="s">
        <v>74</v>
      </c>
      <c r="F28" s="17"/>
      <c r="G28" s="18" t="s">
        <v>75</v>
      </c>
      <c r="H28" s="19" t="s">
        <v>73</v>
      </c>
      <c r="I28" s="16" t="n">
        <v>40</v>
      </c>
      <c r="J28" s="16"/>
      <c r="K28" s="20" t="n">
        <f aca="false">I28*J28</f>
        <v>0</v>
      </c>
    </row>
    <row r="29" customFormat="false" ht="75" hidden="false" customHeight="true" outlineLevel="0" collapsed="false">
      <c r="A29" s="9" t="n">
        <v>13</v>
      </c>
      <c r="B29" s="10" t="n">
        <v>28</v>
      </c>
      <c r="C29" s="10" t="s">
        <v>11</v>
      </c>
      <c r="D29" s="10" t="n">
        <v>161387</v>
      </c>
      <c r="E29" s="10" t="s">
        <v>76</v>
      </c>
      <c r="F29" s="11" t="s">
        <v>13</v>
      </c>
      <c r="G29" s="12" t="s">
        <v>77</v>
      </c>
      <c r="H29" s="13" t="s">
        <v>15</v>
      </c>
      <c r="I29" s="10" t="n">
        <v>138</v>
      </c>
      <c r="J29" s="10"/>
      <c r="K29" s="14" t="n">
        <f aca="false">I29*J29</f>
        <v>0</v>
      </c>
    </row>
    <row r="30" customFormat="false" ht="75" hidden="false" customHeight="false" outlineLevel="0" collapsed="false">
      <c r="A30" s="9"/>
      <c r="B30" s="10" t="n">
        <v>29</v>
      </c>
      <c r="C30" s="10" t="s">
        <v>11</v>
      </c>
      <c r="D30" s="10" t="n">
        <v>144317</v>
      </c>
      <c r="E30" s="10" t="s">
        <v>76</v>
      </c>
      <c r="F30" s="11"/>
      <c r="G30" s="12" t="s">
        <v>78</v>
      </c>
      <c r="H30" s="13" t="s">
        <v>15</v>
      </c>
      <c r="I30" s="10" t="n">
        <v>48</v>
      </c>
      <c r="J30" s="10"/>
      <c r="K30" s="14" t="n">
        <f aca="false">I30*J30</f>
        <v>0</v>
      </c>
    </row>
    <row r="31" customFormat="false" ht="60" hidden="false" customHeight="false" outlineLevel="0" collapsed="false">
      <c r="A31" s="9"/>
      <c r="B31" s="10" t="n">
        <v>30</v>
      </c>
      <c r="C31" s="10" t="s">
        <v>11</v>
      </c>
      <c r="D31" s="10" t="n">
        <v>165792</v>
      </c>
      <c r="E31" s="10" t="s">
        <v>79</v>
      </c>
      <c r="F31" s="11"/>
      <c r="G31" s="12" t="s">
        <v>80</v>
      </c>
      <c r="H31" s="13" t="s">
        <v>15</v>
      </c>
      <c r="I31" s="10" t="n">
        <v>16</v>
      </c>
      <c r="J31" s="10"/>
      <c r="K31" s="14" t="n">
        <f aca="false">I31*J31</f>
        <v>0</v>
      </c>
    </row>
    <row r="32" customFormat="false" ht="120" hidden="false" customHeight="false" outlineLevel="0" collapsed="false">
      <c r="A32" s="9"/>
      <c r="B32" s="10" t="n">
        <v>31</v>
      </c>
      <c r="C32" s="10" t="s">
        <v>11</v>
      </c>
      <c r="D32" s="10" t="n">
        <v>165789</v>
      </c>
      <c r="E32" s="10" t="s">
        <v>81</v>
      </c>
      <c r="F32" s="11"/>
      <c r="G32" s="12" t="s">
        <v>82</v>
      </c>
      <c r="H32" s="13" t="s">
        <v>15</v>
      </c>
      <c r="I32" s="10" t="n">
        <v>19</v>
      </c>
      <c r="J32" s="10"/>
      <c r="K32" s="14" t="n">
        <f aca="false">I32*J32</f>
        <v>0</v>
      </c>
    </row>
    <row r="33" customFormat="false" ht="105" hidden="false" customHeight="false" outlineLevel="0" collapsed="false">
      <c r="A33" s="9"/>
      <c r="B33" s="10" t="n">
        <v>32</v>
      </c>
      <c r="C33" s="10" t="s">
        <v>11</v>
      </c>
      <c r="D33" s="10" t="n">
        <v>84783</v>
      </c>
      <c r="E33" s="10" t="s">
        <v>81</v>
      </c>
      <c r="F33" s="11"/>
      <c r="G33" s="12" t="s">
        <v>83</v>
      </c>
      <c r="H33" s="13" t="s">
        <v>15</v>
      </c>
      <c r="I33" s="10" t="n">
        <v>29</v>
      </c>
      <c r="J33" s="10"/>
      <c r="K33" s="14" t="n">
        <f aca="false">I33*J33</f>
        <v>0</v>
      </c>
    </row>
    <row r="34" customFormat="false" ht="75" hidden="false" customHeight="false" outlineLevel="0" collapsed="false">
      <c r="A34" s="9"/>
      <c r="B34" s="10" t="n">
        <v>33</v>
      </c>
      <c r="C34" s="10" t="s">
        <v>11</v>
      </c>
      <c r="D34" s="10" t="n">
        <v>165791</v>
      </c>
      <c r="E34" s="10" t="s">
        <v>84</v>
      </c>
      <c r="F34" s="11"/>
      <c r="G34" s="12" t="s">
        <v>85</v>
      </c>
      <c r="H34" s="13" t="s">
        <v>15</v>
      </c>
      <c r="I34" s="10" t="n">
        <v>20</v>
      </c>
      <c r="J34" s="10"/>
      <c r="K34" s="14" t="n">
        <f aca="false">I34*J34</f>
        <v>0</v>
      </c>
    </row>
    <row r="35" customFormat="false" ht="105" hidden="false" customHeight="false" outlineLevel="0" collapsed="false">
      <c r="A35" s="9"/>
      <c r="B35" s="10" t="n">
        <v>34</v>
      </c>
      <c r="C35" s="10" t="s">
        <v>11</v>
      </c>
      <c r="D35" s="10" t="n">
        <v>165790</v>
      </c>
      <c r="E35" s="10" t="s">
        <v>84</v>
      </c>
      <c r="F35" s="11"/>
      <c r="G35" s="12" t="s">
        <v>86</v>
      </c>
      <c r="H35" s="13" t="s">
        <v>15</v>
      </c>
      <c r="I35" s="10" t="n">
        <v>20</v>
      </c>
      <c r="J35" s="10"/>
      <c r="K35" s="14" t="n">
        <f aca="false">I35*J35</f>
        <v>0</v>
      </c>
    </row>
    <row r="36" customFormat="false" ht="120" hidden="false" customHeight="false" outlineLevel="0" collapsed="false">
      <c r="A36" s="15" t="n">
        <v>14</v>
      </c>
      <c r="B36" s="16" t="n">
        <v>35</v>
      </c>
      <c r="C36" s="16" t="s">
        <v>11</v>
      </c>
      <c r="D36" s="16" t="n">
        <v>171982</v>
      </c>
      <c r="E36" s="16" t="s">
        <v>87</v>
      </c>
      <c r="F36" s="17" t="s">
        <v>88</v>
      </c>
      <c r="G36" s="18" t="s">
        <v>89</v>
      </c>
      <c r="H36" s="19" t="s">
        <v>90</v>
      </c>
      <c r="I36" s="16" t="n">
        <v>20</v>
      </c>
      <c r="J36" s="16"/>
      <c r="K36" s="20" t="n">
        <f aca="false">I36*J36</f>
        <v>0</v>
      </c>
    </row>
  </sheetData>
  <autoFilter ref="A1:K36"/>
  <mergeCells count="20">
    <mergeCell ref="A2:A3"/>
    <mergeCell ref="F2:F3"/>
    <mergeCell ref="A5:A6"/>
    <mergeCell ref="F5:F6"/>
    <mergeCell ref="A7:A9"/>
    <mergeCell ref="F7:F9"/>
    <mergeCell ref="A10:A13"/>
    <mergeCell ref="F10:F13"/>
    <mergeCell ref="A15:A16"/>
    <mergeCell ref="F15:F16"/>
    <mergeCell ref="A17:A18"/>
    <mergeCell ref="F17:F18"/>
    <mergeCell ref="A19:A22"/>
    <mergeCell ref="F19:F22"/>
    <mergeCell ref="A24:A26"/>
    <mergeCell ref="F24:F26"/>
    <mergeCell ref="A27:A28"/>
    <mergeCell ref="F27:F28"/>
    <mergeCell ref="A29:A35"/>
    <mergeCell ref="F29:F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1T21:52:04Z</dcterms:created>
  <dc:creator>Érico Kretzer Júnior</dc:creator>
  <dc:description/>
  <dc:language>en-US</dc:language>
  <cp:lastModifiedBy>Érico Kretzer Júnior</cp:lastModifiedBy>
  <cp:lastPrinted>2022-10-11T21:51:39Z</cp:lastPrinted>
  <dcterms:modified xsi:type="dcterms:W3CDTF">2022-10-27T16:47:21Z</dcterms:modified>
  <cp:revision>0</cp:revision>
  <dc:subject/>
  <dc:title/>
</cp:coreProperties>
</file>